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1705"/>
        <c:axId val="23203652"/>
      </c:lineChart>
      <c:catAx>
        <c:axId val="159917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652"/>
        <c:crossesAt val="0"/>
        <c:auto val="1"/>
        <c:lblAlgn val="ctr"/>
        <c:lblOffset val="100"/>
        <c:noMultiLvlLbl val="0"/>
      </c:catAx>
      <c:valAx>
        <c:axId val="23203652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0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506"/>
        <c:axId val="86637798"/>
      </c:lineChart>
      <c:catAx>
        <c:axId val="32935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798"/>
        <c:crossesAt val="300"/>
        <c:auto val="1"/>
        <c:lblAlgn val="ctr"/>
        <c:lblOffset val="100"/>
        <c:noMultiLvlLbl val="0"/>
      </c:catAx>
      <c:valAx>
        <c:axId val="86637798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918"/>
        <c:axId val="43586324"/>
      </c:lineChart>
      <c:catAx>
        <c:axId val="18999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24"/>
        <c:crossesAt val="0"/>
        <c:auto val="1"/>
        <c:lblAlgn val="ctr"/>
        <c:lblOffset val="100"/>
        <c:noMultiLvlLbl val="0"/>
      </c:catAx>
      <c:valAx>
        <c:axId val="4358632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8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0805"/>
        <c:axId val="47298488"/>
      </c:lineChart>
      <c:catAx>
        <c:axId val="384908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88"/>
        <c:crossesAt val="0"/>
        <c:auto val="1"/>
        <c:lblAlgn val="ctr"/>
        <c:lblOffset val="100"/>
        <c:noMultiLvlLbl val="0"/>
      </c:catAx>
      <c:valAx>
        <c:axId val="47298488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05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5062"/>
        <c:axId val="92827366"/>
      </c:lineChart>
      <c:catAx>
        <c:axId val="8175506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366"/>
        <c:crossesAt val="0"/>
        <c:auto val="1"/>
        <c:lblAlgn val="ctr"/>
        <c:lblOffset val="100"/>
        <c:noMultiLvlLbl val="0"/>
      </c:catAx>
      <c:valAx>
        <c:axId val="9282736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06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6814"/>
        <c:axId val="11074719"/>
      </c:lineChart>
      <c:catAx>
        <c:axId val="885368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19"/>
        <c:crossesAt val="-35"/>
        <c:auto val="1"/>
        <c:lblAlgn val="ctr"/>
        <c:lblOffset val="100"/>
        <c:noMultiLvlLbl val="0"/>
      </c:catAx>
      <c:valAx>
        <c:axId val="11074719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81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